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12246890"/>
        <c:axId val="74975657"/>
      </c:scatterChart>
      <c:valAx>
        <c:axId val="12246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657"/>
        <c:crossesAt val="0"/>
        <c:crossBetween val="midCat"/>
        <c:majorUnit val="10"/>
      </c:valAx>
      <c:valAx>
        <c:axId val="7497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94066715"/>
        <c:axId val="32220370"/>
      </c:scatterChart>
      <c:valAx>
        <c:axId val="94066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70"/>
        <c:crossesAt val="0"/>
        <c:crossBetween val="midCat"/>
        <c:majorUnit val="10"/>
      </c:valAx>
      <c:valAx>
        <c:axId val="3222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010684"/>
        <c:axId val="60439931"/>
      </c:scatterChart>
      <c:valAx>
        <c:axId val="9010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31"/>
        <c:crossesAt val="0"/>
        <c:crossBetween val="midCat"/>
        <c:majorUnit val="10"/>
      </c:valAx>
      <c:valAx>
        <c:axId val="60439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48005744"/>
        <c:axId val="67436367"/>
      </c:scatterChart>
      <c:valAx>
        <c:axId val="48005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367"/>
        <c:crossesAt val="0"/>
        <c:crossBetween val="midCat"/>
        <c:majorUnit val="10"/>
      </c:valAx>
      <c:valAx>
        <c:axId val="67436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78963445"/>
        <c:axId val="20611664"/>
      </c:scatterChart>
      <c:valAx>
        <c:axId val="78963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64"/>
        <c:crossesAt val="0"/>
        <c:crossBetween val="midCat"/>
      </c:valAx>
      <c:valAx>
        <c:axId val="2061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88387181"/>
        <c:axId val="62450266"/>
      </c:scatterChart>
      <c:valAx>
        <c:axId val="88387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266"/>
        <c:crossesAt val="0"/>
        <c:crossBetween val="midCat"/>
      </c:valAx>
      <c:valAx>
        <c:axId val="62450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98261866"/>
        <c:axId val="86254057"/>
      </c:scatterChart>
      <c:valAx>
        <c:axId val="98261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057"/>
        <c:crossesAt val="0"/>
        <c:crossBetween val="midCat"/>
      </c:valAx>
      <c:valAx>
        <c:axId val="86254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48496349"/>
        <c:axId val="9551469"/>
      </c:scatterChart>
      <c:valAx>
        <c:axId val="48496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69"/>
        <c:crossesAt val="0"/>
        <c:crossBetween val="midCat"/>
      </c:valAx>
      <c:valAx>
        <c:axId val="9551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32007296"/>
        <c:axId val="58376595"/>
      </c:scatterChart>
      <c:valAx>
        <c:axId val="32007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595"/>
        <c:crossesAt val="0"/>
        <c:crossBetween val="midCat"/>
      </c:valAx>
      <c:valAx>
        <c:axId val="58376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75814031"/>
        <c:axId val="22903575"/>
      </c:scatterChart>
      <c:valAx>
        <c:axId val="75814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575"/>
        <c:crossesAt val="0"/>
        <c:crossBetween val="midCat"/>
      </c:valAx>
      <c:valAx>
        <c:axId val="2290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26145196"/>
        <c:axId val="29761222"/>
      </c:scatterChart>
      <c:valAx>
        <c:axId val="26145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22"/>
        <c:crossesAt val="0"/>
        <c:crossBetween val="midCat"/>
      </c:valAx>
      <c:valAx>
        <c:axId val="2976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44189709"/>
        <c:axId val="94758987"/>
      </c:scatterChart>
      <c:valAx>
        <c:axId val="44189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987"/>
        <c:crossesAt val="0"/>
        <c:crossBetween val="midCat"/>
        <c:majorUnit val="10"/>
      </c:valAx>
      <c:valAx>
        <c:axId val="9475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82275812"/>
        <c:axId val="98545668"/>
      </c:scatterChart>
      <c:valAx>
        <c:axId val="82275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68"/>
        <c:crossesAt val="0"/>
        <c:crossBetween val="midCat"/>
      </c:valAx>
      <c:valAx>
        <c:axId val="98545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80101800"/>
        <c:axId val="5510376"/>
      </c:scatterChart>
      <c:valAx>
        <c:axId val="80101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6"/>
        <c:crossesAt val="0"/>
        <c:crossBetween val="midCat"/>
      </c:valAx>
      <c:valAx>
        <c:axId val="5510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11948608"/>
        <c:axId val="63904185"/>
      </c:scatterChart>
      <c:valAx>
        <c:axId val="11948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185"/>
        <c:crossesAt val="0"/>
        <c:crossBetween val="midCat"/>
      </c:valAx>
      <c:valAx>
        <c:axId val="63904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15911748"/>
        <c:axId val="50947526"/>
      </c:scatterChart>
      <c:valAx>
        <c:axId val="15911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526"/>
        <c:crossesAt val="0"/>
        <c:crossBetween val="midCat"/>
      </c:valAx>
      <c:valAx>
        <c:axId val="50947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65727596"/>
        <c:axId val="50950975"/>
      </c:scatterChart>
      <c:valAx>
        <c:axId val="65727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75"/>
        <c:crossesAt val="0"/>
        <c:crossBetween val="midCat"/>
      </c:valAx>
      <c:valAx>
        <c:axId val="5095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8636"/>
        <c:axId val="85708424"/>
      </c:lineChart>
      <c:catAx>
        <c:axId val="3288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8424"/>
        <c:crossesAt val="0"/>
        <c:auto val="1"/>
        <c:lblAlgn val="ctr"/>
        <c:lblOffset val="100"/>
        <c:noMultiLvlLbl val="0"/>
      </c:catAx>
      <c:valAx>
        <c:axId val="8570842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8863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0924"/>
        <c:axId val="52947992"/>
      </c:lineChart>
      <c:catAx>
        <c:axId val="1931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47992"/>
        <c:crossesAt val="0"/>
        <c:auto val="1"/>
        <c:lblAlgn val="ctr"/>
        <c:lblOffset val="100"/>
        <c:noMultiLvlLbl val="0"/>
      </c:catAx>
      <c:valAx>
        <c:axId val="5294799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092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89520081"/>
        <c:axId val="69077624"/>
      </c:scatterChart>
      <c:valAx>
        <c:axId val="89520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624"/>
        <c:crossesAt val="0"/>
        <c:crossBetween val="midCat"/>
        <c:majorUnit val="10"/>
      </c:valAx>
      <c:valAx>
        <c:axId val="6907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57707846"/>
        <c:axId val="31349404"/>
      </c:scatterChart>
      <c:valAx>
        <c:axId val="57707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04"/>
        <c:crossesAt val="0"/>
        <c:crossBetween val="midCat"/>
        <c:majorUnit val="10"/>
      </c:valAx>
      <c:valAx>
        <c:axId val="31349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64211823"/>
        <c:axId val="75328982"/>
      </c:scatterChart>
      <c:valAx>
        <c:axId val="64211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982"/>
        <c:crossesAt val="0"/>
        <c:crossBetween val="midCat"/>
        <c:majorUnit val="10"/>
      </c:valAx>
      <c:valAx>
        <c:axId val="7532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30131773"/>
        <c:axId val="58379406"/>
      </c:scatterChart>
      <c:valAx>
        <c:axId val="30131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406"/>
        <c:crossesAt val="0"/>
        <c:crossBetween val="midCat"/>
        <c:majorUnit val="10"/>
      </c:valAx>
      <c:valAx>
        <c:axId val="58379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4720779"/>
        <c:axId val="7211096"/>
      </c:scatterChart>
      <c:valAx>
        <c:axId val="4720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6"/>
        <c:crossesAt val="0"/>
        <c:crossBetween val="midCat"/>
        <c:majorUnit val="10"/>
      </c:valAx>
      <c:valAx>
        <c:axId val="7211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56481072"/>
        <c:axId val="70736712"/>
      </c:scatterChart>
      <c:valAx>
        <c:axId val="56481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712"/>
        <c:crossesAt val="0"/>
        <c:crossBetween val="midCat"/>
        <c:majorUnit val="10"/>
      </c:valAx>
      <c:valAx>
        <c:axId val="70736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70323333"/>
        <c:axId val="2409668"/>
      </c:scatterChart>
      <c:valAx>
        <c:axId val="70323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68"/>
        <c:crossesAt val="0"/>
        <c:crossBetween val="midCat"/>
        <c:majorUnit val="10"/>
      </c:valAx>
      <c:valAx>
        <c:axId val="2409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